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60807"/>
        <c:axId val="75495417"/>
      </c:scatterChart>
      <c:valAx>
        <c:axId val="69660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17"/>
        <c:crossBetween val="midCat"/>
      </c:valAx>
      <c:valAx>
        <c:axId val="75495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16629"/>
        <c:axId val="99451705"/>
      </c:scatterChart>
      <c:valAx>
        <c:axId val="399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05"/>
        <c:crossesAt val="0"/>
        <c:crossBetween val="midCat"/>
      </c:valAx>
      <c:valAx>
        <c:axId val="994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