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761233"/>
        <c:axId val="67414757"/>
      </c:scatterChart>
      <c:valAx>
        <c:axId val="9876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757"/>
        <c:crossesAt val="0"/>
        <c:crossBetween val="midCat"/>
      </c:valAx>
      <c:valAx>
        <c:axId val="674147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2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737344"/>
        <c:axId val="89166133"/>
      </c:scatterChart>
      <c:valAx>
        <c:axId val="1273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133"/>
        <c:crossesAt val="0"/>
        <c:crossBetween val="midCat"/>
      </c:valAx>
      <c:valAx>
        <c:axId val="891661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112633"/>
        <c:axId val="97451327"/>
      </c:scatterChart>
      <c:valAx>
        <c:axId val="201126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327"/>
        <c:crossesAt val="0"/>
        <c:crossBetween val="midCat"/>
        <c:majorUnit val="10"/>
      </c:valAx>
      <c:valAx>
        <c:axId val="974513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45799"/>
        <c:axId val="23624175"/>
      </c:scatterChart>
      <c:valAx>
        <c:axId val="751457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175"/>
        <c:crossesAt val="0"/>
        <c:crossBetween val="midCat"/>
      </c:valAx>
      <c:valAx>
        <c:axId val="236241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345493"/>
        <c:axId val="89269801"/>
      </c:scatterChart>
      <c:valAx>
        <c:axId val="293454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801"/>
        <c:crossesAt val="0"/>
        <c:crossBetween val="midCat"/>
      </c:valAx>
      <c:valAx>
        <c:axId val="892698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