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26604"/>
        <c:axId val="15349802"/>
      </c:barChart>
      <c:catAx>
        <c:axId val="57926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9802"/>
        <c:auto val="1"/>
        <c:lblAlgn val="ctr"/>
        <c:lblOffset val="100"/>
        <c:noMultiLvlLbl val="0"/>
      </c:catAx>
      <c:valAx>
        <c:axId val="15349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6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49607"/>
        <c:axId val="75569977"/>
      </c:scatterChart>
      <c:valAx>
        <c:axId val="405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977"/>
        <c:crossesAt val="0"/>
        <c:crossBetween val="midCat"/>
      </c:valAx>
      <c:valAx>
        <c:axId val="755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