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76749"/>
        <c:axId val="12094033"/>
      </c:scatterChart>
      <c:valAx>
        <c:axId val="24276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33"/>
        <c:crossBetween val="midCat"/>
      </c:valAx>
      <c:valAx>
        <c:axId val="12094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19296"/>
        <c:axId val="42035105"/>
      </c:scatterChart>
      <c:valAx>
        <c:axId val="825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105"/>
        <c:crossesAt val="0"/>
        <c:crossBetween val="midCat"/>
      </c:valAx>
      <c:valAx>
        <c:axId val="420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