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31435"/>
        <c:axId val="6478379"/>
      </c:scatterChart>
      <c:valAx>
        <c:axId val="88031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79"/>
        <c:crossBetween val="midCat"/>
      </c:valAx>
      <c:valAx>
        <c:axId val="6478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08216"/>
        <c:axId val="70548274"/>
      </c:scatterChart>
      <c:valAx>
        <c:axId val="378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274"/>
        <c:crossesAt val="0"/>
        <c:crossBetween val="midCat"/>
      </c:valAx>
      <c:valAx>
        <c:axId val="705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