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521698"/>
        <c:axId val="5669702"/>
      </c:scatterChart>
      <c:valAx>
        <c:axId val="9252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02"/>
        <c:crossesAt val="0"/>
        <c:crossBetween val="midCat"/>
      </c:valAx>
      <c:valAx>
        <c:axId val="56697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6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52506"/>
        <c:axId val="77453606"/>
      </c:scatterChart>
      <c:valAx>
        <c:axId val="175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606"/>
        <c:crossesAt val="0"/>
        <c:crossBetween val="midCat"/>
      </c:valAx>
      <c:valAx>
        <c:axId val="774536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759116"/>
        <c:axId val="56761887"/>
      </c:scatterChart>
      <c:valAx>
        <c:axId val="307591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887"/>
        <c:crossesAt val="0"/>
        <c:crossBetween val="midCat"/>
        <c:majorUnit val="10"/>
      </c:valAx>
      <c:valAx>
        <c:axId val="567618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512664"/>
        <c:axId val="93948028"/>
      </c:scatterChart>
      <c:valAx>
        <c:axId val="495126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028"/>
        <c:crossesAt val="0"/>
        <c:crossBetween val="midCat"/>
      </c:valAx>
      <c:valAx>
        <c:axId val="939480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633323"/>
        <c:axId val="1601828"/>
      </c:scatterChart>
      <c:valAx>
        <c:axId val="586333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28"/>
        <c:crossesAt val="0"/>
        <c:crossBetween val="midCat"/>
      </c:valAx>
      <c:valAx>
        <c:axId val="16018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