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1281548"/>
        <c:axId val="96407588"/>
      </c:barChart>
      <c:catAx>
        <c:axId val="412815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407588"/>
        <c:auto val="1"/>
        <c:lblAlgn val="ctr"/>
        <c:lblOffset val="100"/>
        <c:noMultiLvlLbl val="0"/>
      </c:catAx>
      <c:valAx>
        <c:axId val="964075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28154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672224"/>
        <c:axId val="14924842"/>
      </c:scatterChart>
      <c:valAx>
        <c:axId val="91672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4842"/>
        <c:crossesAt val="0"/>
        <c:crossBetween val="midCat"/>
      </c:valAx>
      <c:valAx>
        <c:axId val="14924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22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