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513950"/>
        <c:axId val="74706186"/>
      </c:scatterChart>
      <c:valAx>
        <c:axId val="665139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186"/>
        <c:crossBetween val="midCat"/>
      </c:valAx>
      <c:valAx>
        <c:axId val="747061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9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16046"/>
        <c:axId val="68347717"/>
      </c:scatterChart>
      <c:valAx>
        <c:axId val="2961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717"/>
        <c:crossesAt val="0"/>
        <c:crossBetween val="midCat"/>
      </c:valAx>
      <c:valAx>
        <c:axId val="6834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