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0881"/>
        <c:axId val="75509527"/>
      </c:scatterChart>
      <c:valAx>
        <c:axId val="2410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527"/>
        <c:crossBetween val="midCat"/>
      </c:valAx>
      <c:valAx>
        <c:axId val="75509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01296"/>
        <c:axId val="93975013"/>
      </c:scatterChart>
      <c:valAx>
        <c:axId val="675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13"/>
        <c:crossesAt val="0"/>
        <c:crossBetween val="midCat"/>
      </c:valAx>
      <c:valAx>
        <c:axId val="939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