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174861"/>
        <c:axId val="1846482"/>
      </c:scatterChart>
      <c:valAx>
        <c:axId val="2617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82"/>
        <c:crossesAt val="0"/>
        <c:crossBetween val="midCat"/>
      </c:valAx>
      <c:valAx>
        <c:axId val="18464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134057"/>
        <c:axId val="85830890"/>
      </c:scatterChart>
      <c:valAx>
        <c:axId val="1813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890"/>
        <c:crossesAt val="0"/>
        <c:crossBetween val="midCat"/>
      </c:valAx>
      <c:valAx>
        <c:axId val="85830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62099"/>
        <c:axId val="29734789"/>
      </c:scatterChart>
      <c:valAx>
        <c:axId val="210620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789"/>
        <c:crossesAt val="0"/>
        <c:crossBetween val="midCat"/>
        <c:majorUnit val="10"/>
      </c:valAx>
      <c:valAx>
        <c:axId val="29734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91543"/>
        <c:axId val="75922215"/>
      </c:scatterChart>
      <c:valAx>
        <c:axId val="989915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215"/>
        <c:crossesAt val="0"/>
        <c:crossBetween val="midCat"/>
      </c:valAx>
      <c:valAx>
        <c:axId val="75922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65017"/>
        <c:axId val="4145223"/>
      </c:scatterChart>
      <c:valAx>
        <c:axId val="917650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23"/>
        <c:crossesAt val="0"/>
        <c:crossBetween val="midCat"/>
      </c:valAx>
      <c:valAx>
        <c:axId val="4145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