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47310"/>
        <c:axId val="29246849"/>
      </c:barChart>
      <c:catAx>
        <c:axId val="4947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46849"/>
        <c:auto val="1"/>
        <c:lblAlgn val="ctr"/>
        <c:lblOffset val="100"/>
        <c:noMultiLvlLbl val="0"/>
      </c:catAx>
      <c:valAx>
        <c:axId val="29246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15014"/>
        <c:axId val="91631856"/>
      </c:scatterChart>
      <c:valAx>
        <c:axId val="731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856"/>
        <c:crossesAt val="0"/>
        <c:crossBetween val="midCat"/>
      </c:valAx>
      <c:valAx>
        <c:axId val="9163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