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81585"/>
        <c:axId val="48220995"/>
      </c:scatterChart>
      <c:valAx>
        <c:axId val="53081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995"/>
        <c:crossBetween val="midCat"/>
      </c:valAx>
      <c:valAx>
        <c:axId val="482209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22262"/>
        <c:axId val="47985531"/>
      </c:scatterChart>
      <c:valAx>
        <c:axId val="1742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531"/>
        <c:crossesAt val="0"/>
        <c:crossBetween val="midCat"/>
      </c:valAx>
      <c:valAx>
        <c:axId val="4798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