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80209"/>
        <c:axId val="47822878"/>
      </c:scatterChart>
      <c:valAx>
        <c:axId val="735802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878"/>
        <c:crossBetween val="midCat"/>
      </c:valAx>
      <c:valAx>
        <c:axId val="47822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02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972948"/>
        <c:axId val="64062271"/>
      </c:scatterChart>
      <c:valAx>
        <c:axId val="8597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71"/>
        <c:crossesAt val="0"/>
        <c:crossBetween val="midCat"/>
      </c:valAx>
      <c:valAx>
        <c:axId val="640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