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5431503"/>
        <c:axId val="31510242"/>
      </c:scatterChart>
      <c:valAx>
        <c:axId val="45431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0242"/>
        <c:crossesAt val="0"/>
        <c:crossBetween val="midCat"/>
      </c:valAx>
      <c:valAx>
        <c:axId val="3151024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150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8645643"/>
        <c:axId val="75088007"/>
      </c:scatterChart>
      <c:valAx>
        <c:axId val="58645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8007"/>
        <c:crossesAt val="0"/>
        <c:crossBetween val="midCat"/>
      </c:valAx>
      <c:valAx>
        <c:axId val="7508800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56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1720154"/>
        <c:axId val="44428707"/>
      </c:scatterChart>
      <c:valAx>
        <c:axId val="3172015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8707"/>
        <c:crossesAt val="0"/>
        <c:crossBetween val="midCat"/>
        <c:majorUnit val="10"/>
      </c:valAx>
      <c:valAx>
        <c:axId val="4442870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0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5672374"/>
        <c:axId val="2265177"/>
      </c:scatterChart>
      <c:valAx>
        <c:axId val="3567237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177"/>
        <c:crossesAt val="0"/>
        <c:crossBetween val="midCat"/>
      </c:valAx>
      <c:valAx>
        <c:axId val="226517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2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3439683"/>
        <c:axId val="39526280"/>
      </c:scatterChart>
      <c:valAx>
        <c:axId val="3343968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6280"/>
        <c:crossesAt val="0"/>
        <c:crossBetween val="midCat"/>
      </c:valAx>
      <c:valAx>
        <c:axId val="3952628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96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