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64600"/>
        <c:axId val="19590110"/>
      </c:barChart>
      <c:catAx>
        <c:axId val="551646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90110"/>
        <c:auto val="1"/>
        <c:lblAlgn val="ctr"/>
        <c:lblOffset val="100"/>
        <c:noMultiLvlLbl val="0"/>
      </c:catAx>
      <c:valAx>
        <c:axId val="19590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46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77485"/>
        <c:axId val="67471564"/>
      </c:scatterChart>
      <c:valAx>
        <c:axId val="1097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564"/>
        <c:crossesAt val="0"/>
        <c:crossBetween val="midCat"/>
      </c:valAx>
      <c:valAx>
        <c:axId val="6747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