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59067"/>
        <c:axId val="63909706"/>
      </c:scatterChart>
      <c:valAx>
        <c:axId val="646590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706"/>
        <c:crossBetween val="midCat"/>
      </c:valAx>
      <c:valAx>
        <c:axId val="639097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0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582942"/>
        <c:axId val="39315126"/>
      </c:scatterChart>
      <c:valAx>
        <c:axId val="765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126"/>
        <c:crossesAt val="0"/>
        <c:crossBetween val="midCat"/>
      </c:valAx>
      <c:valAx>
        <c:axId val="393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