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883835"/>
        <c:axId val="50090350"/>
      </c:scatterChart>
      <c:valAx>
        <c:axId val="948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90350"/>
        <c:crossesAt val="0"/>
        <c:crossBetween val="midCat"/>
      </c:valAx>
      <c:valAx>
        <c:axId val="5009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83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