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80493"/>
        <c:axId val="18497031"/>
      </c:scatterChart>
      <c:valAx>
        <c:axId val="5178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31"/>
        <c:crossesAt val="0"/>
        <c:crossBetween val="midCat"/>
      </c:valAx>
      <c:valAx>
        <c:axId val="18497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05900"/>
        <c:axId val="58429655"/>
      </c:scatterChart>
      <c:valAx>
        <c:axId val="9840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55"/>
        <c:crossesAt val="0"/>
        <c:crossBetween val="midCat"/>
      </c:valAx>
      <c:valAx>
        <c:axId val="58429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41479"/>
        <c:axId val="79570137"/>
      </c:scatterChart>
      <c:valAx>
        <c:axId val="43641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37"/>
        <c:crossesAt val="0"/>
        <c:crossBetween val="midCat"/>
        <c:majorUnit val="10"/>
      </c:valAx>
      <c:valAx>
        <c:axId val="79570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99477"/>
        <c:axId val="13404148"/>
      </c:scatterChart>
      <c:valAx>
        <c:axId val="21299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48"/>
        <c:crossesAt val="0"/>
        <c:crossBetween val="midCat"/>
      </c:valAx>
      <c:valAx>
        <c:axId val="13404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69806"/>
        <c:axId val="74305134"/>
      </c:scatterChart>
      <c:valAx>
        <c:axId val="25869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34"/>
        <c:crossesAt val="0"/>
        <c:crossBetween val="midCat"/>
      </c:valAx>
      <c:valAx>
        <c:axId val="74305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