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83198"/>
        <c:axId val="92996162"/>
      </c:barChart>
      <c:catAx>
        <c:axId val="39783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6162"/>
        <c:auto val="1"/>
        <c:lblAlgn val="ctr"/>
        <c:lblOffset val="100"/>
        <c:noMultiLvlLbl val="0"/>
      </c:catAx>
      <c:valAx>
        <c:axId val="92996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3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9269"/>
        <c:axId val="76879047"/>
      </c:scatterChart>
      <c:valAx>
        <c:axId val="83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047"/>
        <c:crossesAt val="0"/>
        <c:crossBetween val="midCat"/>
      </c:valAx>
      <c:valAx>
        <c:axId val="768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