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9727"/>
        <c:axId val="98738911"/>
      </c:scatterChart>
      <c:valAx>
        <c:axId val="9997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911"/>
        <c:crossBetween val="midCat"/>
      </c:valAx>
      <c:valAx>
        <c:axId val="987389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50899"/>
        <c:axId val="63472558"/>
      </c:scatterChart>
      <c:valAx>
        <c:axId val="4295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558"/>
        <c:crossesAt val="0"/>
        <c:crossBetween val="midCat"/>
      </c:valAx>
      <c:valAx>
        <c:axId val="6347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