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23388"/>
        <c:axId val="2541776"/>
      </c:scatterChart>
      <c:valAx>
        <c:axId val="205233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76"/>
        <c:crossBetween val="midCat"/>
      </c:valAx>
      <c:valAx>
        <c:axId val="2541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3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82989"/>
        <c:axId val="78427955"/>
      </c:scatterChart>
      <c:valAx>
        <c:axId val="6878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955"/>
        <c:crossesAt val="0"/>
        <c:crossBetween val="midCat"/>
      </c:valAx>
      <c:valAx>
        <c:axId val="7842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