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810825"/>
        <c:axId val="49327184"/>
      </c:scatterChart>
      <c:valAx>
        <c:axId val="3281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27184"/>
        <c:crossesAt val="0"/>
        <c:crossBetween val="midCat"/>
      </c:valAx>
      <c:valAx>
        <c:axId val="4932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10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