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739165"/>
        <c:axId val="69750035"/>
      </c:scatterChart>
      <c:valAx>
        <c:axId val="8473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035"/>
        <c:crossesAt val="0"/>
        <c:crossBetween val="midCat"/>
      </c:valAx>
      <c:valAx>
        <c:axId val="697500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1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442542"/>
        <c:axId val="928969"/>
      </c:scatterChart>
      <c:valAx>
        <c:axId val="4544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9"/>
        <c:crossesAt val="0"/>
        <c:crossBetween val="midCat"/>
      </c:valAx>
      <c:valAx>
        <c:axId val="9289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382449"/>
        <c:axId val="65014580"/>
      </c:scatterChart>
      <c:valAx>
        <c:axId val="833824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580"/>
        <c:crossesAt val="0"/>
        <c:crossBetween val="midCat"/>
        <c:majorUnit val="10"/>
      </c:valAx>
      <c:valAx>
        <c:axId val="650145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973979"/>
        <c:axId val="72793660"/>
      </c:scatterChart>
      <c:valAx>
        <c:axId val="899739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660"/>
        <c:crossesAt val="0"/>
        <c:crossBetween val="midCat"/>
      </c:valAx>
      <c:valAx>
        <c:axId val="727936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511917"/>
        <c:axId val="62041710"/>
      </c:scatterChart>
      <c:valAx>
        <c:axId val="155119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710"/>
        <c:crossesAt val="0"/>
        <c:crossBetween val="midCat"/>
      </c:valAx>
      <c:valAx>
        <c:axId val="620417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