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927317"/>
        <c:axId val="80604418"/>
      </c:barChart>
      <c:catAx>
        <c:axId val="449273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604418"/>
        <c:auto val="1"/>
        <c:lblAlgn val="ctr"/>
        <c:lblOffset val="100"/>
        <c:noMultiLvlLbl val="0"/>
      </c:catAx>
      <c:valAx>
        <c:axId val="806044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9273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297549"/>
        <c:axId val="782925"/>
      </c:scatterChart>
      <c:valAx>
        <c:axId val="90297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25"/>
        <c:crossesAt val="0"/>
        <c:crossBetween val="midCat"/>
      </c:valAx>
      <c:valAx>
        <c:axId val="78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7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