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39897"/>
        <c:axId val="23560254"/>
      </c:scatterChart>
      <c:valAx>
        <c:axId val="65439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254"/>
        <c:crossBetween val="midCat"/>
      </c:valAx>
      <c:valAx>
        <c:axId val="23560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74830"/>
        <c:axId val="20804668"/>
      </c:scatterChart>
      <c:valAx>
        <c:axId val="277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668"/>
        <c:crossesAt val="0"/>
        <c:crossBetween val="midCat"/>
      </c:valAx>
      <c:valAx>
        <c:axId val="208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