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22921"/>
        <c:axId val="28051599"/>
      </c:scatterChart>
      <c:valAx>
        <c:axId val="14122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99"/>
        <c:crossBetween val="midCat"/>
      </c:valAx>
      <c:valAx>
        <c:axId val="28051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68852"/>
        <c:axId val="78413489"/>
      </c:scatterChart>
      <c:valAx>
        <c:axId val="3926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489"/>
        <c:crossesAt val="0"/>
        <c:crossBetween val="midCat"/>
      </c:valAx>
      <c:valAx>
        <c:axId val="784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