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420028"/>
        <c:axId val="74845091"/>
      </c:scatterChart>
      <c:valAx>
        <c:axId val="7242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091"/>
        <c:crossesAt val="0"/>
        <c:crossBetween val="midCat"/>
      </c:valAx>
      <c:valAx>
        <c:axId val="748450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0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661541"/>
        <c:axId val="10544076"/>
      </c:scatterChart>
      <c:valAx>
        <c:axId val="97661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076"/>
        <c:crossesAt val="0"/>
        <c:crossBetween val="midCat"/>
      </c:valAx>
      <c:valAx>
        <c:axId val="105440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052091"/>
        <c:axId val="46855964"/>
      </c:scatterChart>
      <c:valAx>
        <c:axId val="320520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964"/>
        <c:crossesAt val="0"/>
        <c:crossBetween val="midCat"/>
        <c:majorUnit val="10"/>
      </c:valAx>
      <c:valAx>
        <c:axId val="468559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221075"/>
        <c:axId val="51714387"/>
      </c:scatterChart>
      <c:valAx>
        <c:axId val="422210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387"/>
        <c:crossesAt val="0"/>
        <c:crossBetween val="midCat"/>
      </c:valAx>
      <c:valAx>
        <c:axId val="517143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486185"/>
        <c:axId val="39647156"/>
      </c:scatterChart>
      <c:valAx>
        <c:axId val="854861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156"/>
        <c:crossesAt val="0"/>
        <c:crossBetween val="midCat"/>
      </c:valAx>
      <c:valAx>
        <c:axId val="396471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