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21720"/>
        <c:axId val="64706260"/>
      </c:barChart>
      <c:catAx>
        <c:axId val="50721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6260"/>
        <c:auto val="1"/>
        <c:lblAlgn val="ctr"/>
        <c:lblOffset val="100"/>
        <c:noMultiLvlLbl val="0"/>
      </c:catAx>
      <c:valAx>
        <c:axId val="64706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21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57542"/>
        <c:axId val="75211922"/>
      </c:scatterChart>
      <c:valAx>
        <c:axId val="2015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22"/>
        <c:crossesAt val="0"/>
        <c:crossBetween val="midCat"/>
      </c:valAx>
      <c:valAx>
        <c:axId val="752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