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265205"/>
        <c:axId val="63522552"/>
      </c:scatterChart>
      <c:valAx>
        <c:axId val="882652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2552"/>
        <c:crossBetween val="midCat"/>
      </c:valAx>
      <c:valAx>
        <c:axId val="6352255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52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383702"/>
        <c:axId val="54201285"/>
      </c:scatterChart>
      <c:valAx>
        <c:axId val="70383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1285"/>
        <c:crossesAt val="0"/>
        <c:crossBetween val="midCat"/>
      </c:valAx>
      <c:valAx>
        <c:axId val="5420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37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