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734363"/>
        <c:axId val="33437655"/>
      </c:scatterChart>
      <c:valAx>
        <c:axId val="82734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655"/>
        <c:crossBetween val="midCat"/>
      </c:valAx>
      <c:valAx>
        <c:axId val="33437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6858"/>
        <c:axId val="21576726"/>
      </c:scatterChart>
      <c:valAx>
        <c:axId val="282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726"/>
        <c:crossesAt val="0"/>
        <c:crossBetween val="midCat"/>
      </c:valAx>
      <c:valAx>
        <c:axId val="215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