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812301"/>
        <c:axId val="69665420"/>
      </c:scatterChart>
      <c:valAx>
        <c:axId val="99812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5420"/>
        <c:crossesAt val="0"/>
        <c:crossBetween val="midCat"/>
      </c:valAx>
      <c:valAx>
        <c:axId val="696654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23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239291"/>
        <c:axId val="71442183"/>
      </c:scatterChart>
      <c:valAx>
        <c:axId val="16239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2183"/>
        <c:crossesAt val="0"/>
        <c:crossBetween val="midCat"/>
      </c:valAx>
      <c:valAx>
        <c:axId val="714421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9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4496346"/>
        <c:axId val="36357502"/>
      </c:scatterChart>
      <c:valAx>
        <c:axId val="1449634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7502"/>
        <c:crossesAt val="0"/>
        <c:crossBetween val="midCat"/>
        <c:majorUnit val="10"/>
      </c:valAx>
      <c:valAx>
        <c:axId val="363575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6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304321"/>
        <c:axId val="15393515"/>
      </c:scatterChart>
      <c:valAx>
        <c:axId val="583043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3515"/>
        <c:crossesAt val="0"/>
        <c:crossBetween val="midCat"/>
      </c:valAx>
      <c:valAx>
        <c:axId val="153935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582077"/>
        <c:axId val="60395378"/>
      </c:scatterChart>
      <c:valAx>
        <c:axId val="645820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5378"/>
        <c:crossesAt val="0"/>
        <c:crossBetween val="midCat"/>
      </c:valAx>
      <c:valAx>
        <c:axId val="603953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2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