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468840"/>
        <c:axId val="7799490"/>
      </c:barChart>
      <c:catAx>
        <c:axId val="71468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9490"/>
        <c:auto val="1"/>
        <c:lblAlgn val="ctr"/>
        <c:lblOffset val="100"/>
        <c:noMultiLvlLbl val="0"/>
      </c:catAx>
      <c:valAx>
        <c:axId val="7799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688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485345"/>
        <c:axId val="84977395"/>
      </c:scatterChart>
      <c:valAx>
        <c:axId val="6948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395"/>
        <c:crossesAt val="0"/>
        <c:crossBetween val="midCat"/>
      </c:valAx>
      <c:valAx>
        <c:axId val="8497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