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35623"/>
        <c:axId val="33634546"/>
      </c:scatterChart>
      <c:valAx>
        <c:axId val="45935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546"/>
        <c:crossBetween val="midCat"/>
      </c:valAx>
      <c:valAx>
        <c:axId val="33634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166332"/>
        <c:axId val="80837385"/>
      </c:scatterChart>
      <c:valAx>
        <c:axId val="421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385"/>
        <c:crossesAt val="0"/>
        <c:crossBetween val="midCat"/>
      </c:valAx>
      <c:valAx>
        <c:axId val="8083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