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77902"/>
        <c:axId val="79350309"/>
      </c:scatterChart>
      <c:valAx>
        <c:axId val="86777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09"/>
        <c:crossBetween val="midCat"/>
      </c:valAx>
      <c:valAx>
        <c:axId val="7935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26324"/>
        <c:axId val="53054845"/>
      </c:scatterChart>
      <c:valAx>
        <c:axId val="5422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845"/>
        <c:crossesAt val="0"/>
        <c:crossBetween val="midCat"/>
      </c:valAx>
      <c:valAx>
        <c:axId val="5305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