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221577"/>
        <c:axId val="15329222"/>
      </c:scatterChart>
      <c:valAx>
        <c:axId val="6422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222"/>
        <c:crossesAt val="0"/>
        <c:crossBetween val="midCat"/>
      </c:valAx>
      <c:valAx>
        <c:axId val="153292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5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548999"/>
        <c:axId val="37615537"/>
      </c:scatterChart>
      <c:valAx>
        <c:axId val="1254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537"/>
        <c:crossesAt val="0"/>
        <c:crossBetween val="midCat"/>
      </c:valAx>
      <c:valAx>
        <c:axId val="376155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121196"/>
        <c:axId val="95781599"/>
      </c:scatterChart>
      <c:valAx>
        <c:axId val="911211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599"/>
        <c:crossesAt val="0"/>
        <c:crossBetween val="midCat"/>
        <c:majorUnit val="10"/>
      </c:valAx>
      <c:valAx>
        <c:axId val="957815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412960"/>
        <c:axId val="67055796"/>
      </c:scatterChart>
      <c:valAx>
        <c:axId val="424129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796"/>
        <c:crossesAt val="0"/>
        <c:crossBetween val="midCat"/>
      </c:valAx>
      <c:valAx>
        <c:axId val="670557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589220"/>
        <c:axId val="8062775"/>
      </c:scatterChart>
      <c:valAx>
        <c:axId val="185892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75"/>
        <c:crossesAt val="0"/>
        <c:crossBetween val="midCat"/>
      </c:valAx>
      <c:valAx>
        <c:axId val="80627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