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077352"/>
        <c:axId val="62421180"/>
      </c:barChart>
      <c:catAx>
        <c:axId val="83077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21180"/>
        <c:auto val="1"/>
        <c:lblAlgn val="ctr"/>
        <c:lblOffset val="100"/>
        <c:noMultiLvlLbl val="0"/>
      </c:catAx>
      <c:valAx>
        <c:axId val="62421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77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02676"/>
        <c:axId val="30314330"/>
      </c:scatterChart>
      <c:valAx>
        <c:axId val="412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330"/>
        <c:crossesAt val="0"/>
        <c:crossBetween val="midCat"/>
      </c:valAx>
      <c:valAx>
        <c:axId val="303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