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23478"/>
        <c:axId val="23268527"/>
      </c:scatterChart>
      <c:valAx>
        <c:axId val="7623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527"/>
        <c:crossBetween val="midCat"/>
      </c:valAx>
      <c:valAx>
        <c:axId val="232685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73857"/>
        <c:axId val="88076719"/>
      </c:scatterChart>
      <c:valAx>
        <c:axId val="135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719"/>
        <c:crossesAt val="0"/>
        <c:crossBetween val="midCat"/>
      </c:valAx>
      <c:valAx>
        <c:axId val="8807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