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82188"/>
        <c:axId val="96866040"/>
      </c:scatterChart>
      <c:valAx>
        <c:axId val="18882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040"/>
        <c:crossBetween val="midCat"/>
      </c:valAx>
      <c:valAx>
        <c:axId val="968660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56265"/>
        <c:axId val="34289542"/>
      </c:scatterChart>
      <c:valAx>
        <c:axId val="184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42"/>
        <c:crossesAt val="0"/>
        <c:crossBetween val="midCat"/>
      </c:valAx>
      <c:valAx>
        <c:axId val="342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