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618900"/>
        <c:axId val="94480573"/>
      </c:scatterChart>
      <c:valAx>
        <c:axId val="4461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573"/>
        <c:crossesAt val="0"/>
        <c:crossBetween val="midCat"/>
      </c:valAx>
      <c:valAx>
        <c:axId val="944805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9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006726"/>
        <c:axId val="3309130"/>
      </c:scatterChart>
      <c:valAx>
        <c:axId val="4200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30"/>
        <c:crossesAt val="0"/>
        <c:crossBetween val="midCat"/>
      </c:valAx>
      <c:valAx>
        <c:axId val="33091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561199"/>
        <c:axId val="97169151"/>
      </c:scatterChart>
      <c:valAx>
        <c:axId val="765611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151"/>
        <c:crossesAt val="0"/>
        <c:crossBetween val="midCat"/>
        <c:majorUnit val="10"/>
      </c:valAx>
      <c:valAx>
        <c:axId val="971691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279140"/>
        <c:axId val="65643019"/>
      </c:scatterChart>
      <c:valAx>
        <c:axId val="782791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019"/>
        <c:crossesAt val="0"/>
        <c:crossBetween val="midCat"/>
      </c:valAx>
      <c:valAx>
        <c:axId val="656430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957748"/>
        <c:axId val="18008129"/>
      </c:scatterChart>
      <c:valAx>
        <c:axId val="529577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129"/>
        <c:crossesAt val="0"/>
        <c:crossBetween val="midCat"/>
      </c:valAx>
      <c:valAx>
        <c:axId val="180081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