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427678"/>
        <c:axId val="60232636"/>
      </c:barChart>
      <c:catAx>
        <c:axId val="71427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32636"/>
        <c:auto val="1"/>
        <c:lblAlgn val="ctr"/>
        <c:lblOffset val="100"/>
        <c:noMultiLvlLbl val="0"/>
      </c:catAx>
      <c:valAx>
        <c:axId val="602326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276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87467"/>
        <c:axId val="32948120"/>
      </c:scatterChart>
      <c:valAx>
        <c:axId val="9508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120"/>
        <c:crossesAt val="0"/>
        <c:crossBetween val="midCat"/>
      </c:valAx>
      <c:valAx>
        <c:axId val="3294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