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15767"/>
        <c:axId val="37989420"/>
      </c:scatterChart>
      <c:valAx>
        <c:axId val="67315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420"/>
        <c:crossBetween val="midCat"/>
      </c:valAx>
      <c:valAx>
        <c:axId val="379894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74199"/>
        <c:axId val="59055640"/>
      </c:scatterChart>
      <c:valAx>
        <c:axId val="447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640"/>
        <c:crossesAt val="0"/>
        <c:crossBetween val="midCat"/>
      </c:valAx>
      <c:valAx>
        <c:axId val="590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