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25523"/>
        <c:axId val="30907023"/>
      </c:scatterChart>
      <c:valAx>
        <c:axId val="97125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23"/>
        <c:crossBetween val="midCat"/>
      </c:valAx>
      <c:valAx>
        <c:axId val="30907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17661"/>
        <c:axId val="64261906"/>
      </c:scatterChart>
      <c:valAx>
        <c:axId val="4401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06"/>
        <c:crossesAt val="0"/>
        <c:crossBetween val="midCat"/>
      </c:valAx>
      <c:valAx>
        <c:axId val="642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