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966630"/>
        <c:axId val="27110033"/>
      </c:scatterChart>
      <c:valAx>
        <c:axId val="39966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033"/>
        <c:crossesAt val="0"/>
        <c:crossBetween val="midCat"/>
      </c:valAx>
      <c:valAx>
        <c:axId val="271100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6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132349"/>
        <c:axId val="100383"/>
      </c:scatterChart>
      <c:valAx>
        <c:axId val="52132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3"/>
        <c:crossesAt val="0"/>
        <c:crossBetween val="midCat"/>
      </c:valAx>
      <c:valAx>
        <c:axId val="1003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2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29795"/>
        <c:axId val="27108785"/>
      </c:scatterChart>
      <c:valAx>
        <c:axId val="67297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785"/>
        <c:crossesAt val="0"/>
        <c:crossBetween val="midCat"/>
        <c:majorUnit val="10"/>
      </c:valAx>
      <c:valAx>
        <c:axId val="271087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016613"/>
        <c:axId val="90769892"/>
      </c:scatterChart>
      <c:valAx>
        <c:axId val="730166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892"/>
        <c:crossesAt val="0"/>
        <c:crossBetween val="midCat"/>
      </c:valAx>
      <c:valAx>
        <c:axId val="907698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261806"/>
        <c:axId val="27192192"/>
      </c:scatterChart>
      <c:valAx>
        <c:axId val="162618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192"/>
        <c:crossesAt val="0"/>
        <c:crossBetween val="midCat"/>
      </c:valAx>
      <c:valAx>
        <c:axId val="271921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