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871470"/>
        <c:axId val="47159335"/>
      </c:barChart>
      <c:catAx>
        <c:axId val="99871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9335"/>
        <c:auto val="1"/>
        <c:lblAlgn val="ctr"/>
        <c:lblOffset val="100"/>
        <c:noMultiLvlLbl val="0"/>
      </c:catAx>
      <c:valAx>
        <c:axId val="47159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1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93620"/>
        <c:axId val="68351711"/>
      </c:scatterChart>
      <c:valAx>
        <c:axId val="419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711"/>
        <c:crossesAt val="0"/>
        <c:crossBetween val="midCat"/>
      </c:valAx>
      <c:valAx>
        <c:axId val="683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