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843901"/>
        <c:axId val="47634820"/>
      </c:scatterChart>
      <c:valAx>
        <c:axId val="13843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820"/>
        <c:crossBetween val="midCat"/>
      </c:valAx>
      <c:valAx>
        <c:axId val="476348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47835"/>
        <c:axId val="3949994"/>
      </c:scatterChart>
      <c:valAx>
        <c:axId val="7064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4"/>
        <c:crossesAt val="0"/>
        <c:crossBetween val="midCat"/>
      </c:valAx>
      <c:valAx>
        <c:axId val="39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