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58612"/>
        <c:axId val="5227837"/>
      </c:scatterChart>
      <c:valAx>
        <c:axId val="99958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37"/>
        <c:crossBetween val="midCat"/>
      </c:valAx>
      <c:valAx>
        <c:axId val="5227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69032"/>
        <c:axId val="83302646"/>
      </c:scatterChart>
      <c:valAx>
        <c:axId val="1406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646"/>
        <c:crossesAt val="0"/>
        <c:crossBetween val="midCat"/>
      </c:valAx>
      <c:valAx>
        <c:axId val="833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