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3827359"/>
        <c:axId val="96412479"/>
      </c:scatterChart>
      <c:valAx>
        <c:axId val="83827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412479"/>
        <c:crossesAt val="0"/>
        <c:crossBetween val="midCat"/>
      </c:valAx>
      <c:valAx>
        <c:axId val="964124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8273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