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032233"/>
        <c:axId val="18634976"/>
      </c:scatterChart>
      <c:valAx>
        <c:axId val="97032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976"/>
        <c:crossesAt val="0"/>
        <c:crossBetween val="midCat"/>
      </c:valAx>
      <c:valAx>
        <c:axId val="186349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22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435569"/>
        <c:axId val="53903071"/>
      </c:scatterChart>
      <c:valAx>
        <c:axId val="20435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071"/>
        <c:crossesAt val="0"/>
        <c:crossBetween val="midCat"/>
      </c:valAx>
      <c:valAx>
        <c:axId val="539030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450808"/>
        <c:axId val="74372025"/>
      </c:scatterChart>
      <c:valAx>
        <c:axId val="694508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025"/>
        <c:crossesAt val="0"/>
        <c:crossBetween val="midCat"/>
        <c:majorUnit val="10"/>
      </c:valAx>
      <c:valAx>
        <c:axId val="743720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434342"/>
        <c:axId val="40452436"/>
      </c:scatterChart>
      <c:valAx>
        <c:axId val="854343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436"/>
        <c:crossesAt val="0"/>
        <c:crossBetween val="midCat"/>
      </c:valAx>
      <c:valAx>
        <c:axId val="404524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53246"/>
        <c:axId val="71341715"/>
      </c:scatterChart>
      <c:valAx>
        <c:axId val="88532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715"/>
        <c:crossesAt val="0"/>
        <c:crossBetween val="midCat"/>
      </c:valAx>
      <c:valAx>
        <c:axId val="713417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