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22960"/>
        <c:axId val="3359675"/>
      </c:barChart>
      <c:catAx>
        <c:axId val="49622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9675"/>
        <c:auto val="1"/>
        <c:lblAlgn val="ctr"/>
        <c:lblOffset val="100"/>
        <c:noMultiLvlLbl val="0"/>
      </c:catAx>
      <c:valAx>
        <c:axId val="3359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229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93623"/>
        <c:axId val="68119626"/>
      </c:scatterChart>
      <c:valAx>
        <c:axId val="8069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626"/>
        <c:crossesAt val="0"/>
        <c:crossBetween val="midCat"/>
      </c:valAx>
      <c:valAx>
        <c:axId val="681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