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42074"/>
        <c:axId val="1978690"/>
      </c:scatterChart>
      <c:valAx>
        <c:axId val="54142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90"/>
        <c:crossBetween val="midCat"/>
      </c:valAx>
      <c:valAx>
        <c:axId val="19786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1040"/>
        <c:axId val="52036720"/>
      </c:scatterChart>
      <c:valAx>
        <c:axId val="511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720"/>
        <c:crossesAt val="0"/>
        <c:crossBetween val="midCat"/>
      </c:valAx>
      <c:valAx>
        <c:axId val="520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